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38156998"/>
        <c:axId val="65215469"/>
      </c:scatterChart>
      <c:valAx>
        <c:axId val="381569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469"/>
        <c:crossesAt val="-1000"/>
        <c:crossBetween val="midCat"/>
        <c:majorUnit val="0.05"/>
      </c:valAx>
      <c:valAx>
        <c:axId val="652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72981154"/>
        <c:axId val="91863473"/>
      </c:scatterChart>
      <c:valAx>
        <c:axId val="729811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473"/>
        <c:crossesAt val="-2000"/>
        <c:crossBetween val="midCat"/>
        <c:majorUnit val="0.05"/>
      </c:valAx>
      <c:valAx>
        <c:axId val="918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1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9952014"/>
        <c:axId val="66092740"/>
      </c:scatterChart>
      <c:valAx>
        <c:axId val="99520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740"/>
        <c:crossesAt val="-2000"/>
        <c:crossBetween val="midCat"/>
        <c:majorUnit val="0.05"/>
      </c:valAx>
      <c:valAx>
        <c:axId val="660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64478000"/>
        <c:axId val="64256664"/>
      </c:scatterChart>
      <c:valAx>
        <c:axId val="644780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664"/>
        <c:crossesAt val="-2000"/>
        <c:crossBetween val="midCat"/>
        <c:majorUnit val="0.05"/>
      </c:valAx>
      <c:valAx>
        <c:axId val="642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0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36522224"/>
        <c:axId val="10784286"/>
      </c:scatterChart>
      <c:valAx>
        <c:axId val="365222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286"/>
        <c:crossesAt val="-2000"/>
        <c:crossBetween val="midCat"/>
        <c:majorUnit val="0.05"/>
      </c:valAx>
      <c:valAx>
        <c:axId val="107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98174817"/>
        <c:axId val="94226138"/>
      </c:scatterChart>
      <c:valAx>
        <c:axId val="981748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138"/>
        <c:crossesAt val="-1000"/>
        <c:crossBetween val="midCat"/>
        <c:majorUnit val="0.05"/>
      </c:valAx>
      <c:valAx>
        <c:axId val="942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8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92366187"/>
        <c:axId val="77195626"/>
      </c:scatterChart>
      <c:valAx>
        <c:axId val="923661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626"/>
        <c:crossesAt val="-1000"/>
        <c:crossBetween val="midCat"/>
        <c:majorUnit val="0.05"/>
      </c:valAx>
      <c:valAx>
        <c:axId val="771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1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17814362"/>
        <c:axId val="13878602"/>
      </c:scatterChart>
      <c:valAx>
        <c:axId val="178143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602"/>
        <c:crossesAt val="-2000"/>
        <c:crossBetween val="midCat"/>
        <c:majorUnit val="0.05"/>
      </c:valAx>
      <c:valAx>
        <c:axId val="138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8438475"/>
        <c:axId val="70570536"/>
      </c:scatterChart>
      <c:valAx>
        <c:axId val="84384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536"/>
        <c:crossesAt val="-2000"/>
        <c:crossBetween val="midCat"/>
        <c:majorUnit val="0.05"/>
      </c:valAx>
      <c:valAx>
        <c:axId val="705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934099"/>
        <c:axId val="6711018"/>
      </c:scatterChart>
      <c:valAx>
        <c:axId val="9340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8"/>
        <c:crossesAt val="-2000"/>
        <c:crossBetween val="midCat"/>
        <c:majorUnit val="0.05"/>
      </c:valAx>
      <c:valAx>
        <c:axId val="67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75965641"/>
        <c:axId val="59623894"/>
      </c:scatterChart>
      <c:valAx>
        <c:axId val="759656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894"/>
        <c:crossesAt val="-2000"/>
        <c:crossBetween val="midCat"/>
        <c:majorUnit val="0.05"/>
      </c:valAx>
      <c:valAx>
        <c:axId val="596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91284662"/>
        <c:axId val="42834422"/>
      </c:scatterChart>
      <c:valAx>
        <c:axId val="912846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22"/>
        <c:crossesAt val="-2000"/>
        <c:crossBetween val="midCat"/>
        <c:majorUnit val="0.05"/>
      </c:valAx>
      <c:valAx>
        <c:axId val="428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6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46973627"/>
        <c:axId val="75826007"/>
      </c:scatterChart>
      <c:valAx>
        <c:axId val="469736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007"/>
        <c:crossesAt val="-2000"/>
        <c:crossBetween val="midCat"/>
        <c:majorUnit val="0.05"/>
      </c:valAx>
      <c:valAx>
        <c:axId val="758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